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9" sheetId="1" state="visible" r:id="rId2"/>
  </sheets>
  <definedNames>
    <definedName function="false" hidden="false" localSheetId="0" name="_xlnm.Print_Area" vbProcedure="false">SP122109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3">
  <si>
    <t xml:space="preserve">Board of Directors</t>
  </si>
  <si>
    <t xml:space="preserve">أعضاء مجلس الإدارة </t>
  </si>
  <si>
    <t xml:space="preserve">JORDAN FRENCH INSURANCE</t>
  </si>
  <si>
    <t xml:space="preserve">الاردنية الفرنسية للتأمين</t>
  </si>
  <si>
    <t xml:space="preserve">Sherif Jamil Bin Nasser/Chairman</t>
  </si>
  <si>
    <r>
      <rPr>
        <sz val="9"/>
        <rFont val="Noto Sans Devanagari"/>
        <family val="2"/>
      </rPr>
      <t xml:space="preserve">الشريف جميل بن ناصر</t>
    </r>
    <r>
      <rPr>
        <sz val="9"/>
        <rFont val="Arabic Transparent"/>
        <family val="0"/>
        <charset val="178"/>
      </rPr>
      <t xml:space="preserve">/</t>
    </r>
    <r>
      <rPr>
        <sz val="9"/>
        <rFont val="Noto Sans Devanagari"/>
        <family val="2"/>
      </rPr>
      <t xml:space="preserve">رئيس</t>
    </r>
  </si>
  <si>
    <t xml:space="preserve">  Established In    </t>
  </si>
  <si>
    <t xml:space="preserve">1976</t>
  </si>
  <si>
    <t xml:space="preserve">تاريخ التأسيس  </t>
  </si>
  <si>
    <t xml:space="preserve">Wael Zurub \ Vice</t>
  </si>
  <si>
    <r>
      <rPr>
        <sz val="10"/>
        <rFont val="Noto Sans Devanagari"/>
        <family val="2"/>
      </rPr>
      <t xml:space="preserve">وائل زعرب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Jabal Amman -2nd Circle</t>
  </si>
  <si>
    <t xml:space="preserve">جبل عمان - الدوار الثاني</t>
  </si>
  <si>
    <t xml:space="preserve">العنوان  </t>
  </si>
  <si>
    <t xml:space="preserve">Sherif Shaker Bin Zeid</t>
  </si>
  <si>
    <t xml:space="preserve">الشريف شاكر بن زيد</t>
  </si>
  <si>
    <t xml:space="preserve">  Telephone         </t>
  </si>
  <si>
    <t xml:space="preserve">(4642210/6)</t>
  </si>
  <si>
    <t xml:space="preserve">تلفون  </t>
  </si>
  <si>
    <t xml:space="preserve">Sherif Nasser Bin Nasser</t>
  </si>
  <si>
    <t xml:space="preserve">الشريف ناصر بن ناصر</t>
  </si>
  <si>
    <t xml:space="preserve">  P.O.Box              </t>
  </si>
  <si>
    <t xml:space="preserve">(3272) Amman 11181</t>
  </si>
  <si>
    <t xml:space="preserve"> َ (3272) عمان 1118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Waleed Zurub</t>
  </si>
  <si>
    <t xml:space="preserve">وليد زعرب </t>
  </si>
  <si>
    <t xml:space="preserve">  E-Mail</t>
  </si>
  <si>
    <t xml:space="preserve">jofico@go.com.jo</t>
  </si>
  <si>
    <t xml:space="preserve">البريد الالكتروني  </t>
  </si>
  <si>
    <t xml:space="preserve">Emil Haddad</t>
  </si>
  <si>
    <t xml:space="preserve">اميل حداد</t>
  </si>
  <si>
    <t xml:space="preserve">  Fax                      </t>
  </si>
  <si>
    <t xml:space="preserve">(4644086)</t>
  </si>
  <si>
    <t xml:space="preserve">فاكس  </t>
  </si>
  <si>
    <t xml:space="preserve">Suhail Tawfiq Marar</t>
  </si>
  <si>
    <t xml:space="preserve">سهيل توفيق مرار</t>
  </si>
  <si>
    <t xml:space="preserve">  No. of Branches </t>
  </si>
  <si>
    <t xml:space="preserve">(1)</t>
  </si>
  <si>
    <t xml:space="preserve">(-)</t>
  </si>
  <si>
    <t xml:space="preserve">عدد الفروع  </t>
  </si>
  <si>
    <t xml:space="preserve">Zaher Jardaneh</t>
  </si>
  <si>
    <t xml:space="preserve">زاهر جردانة</t>
  </si>
  <si>
    <t xml:space="preserve">Jordan Armed Forces</t>
  </si>
  <si>
    <t xml:space="preserve">القوات المسلحة الاردنية</t>
  </si>
  <si>
    <t xml:space="preserve">Auditors                 </t>
  </si>
  <si>
    <t xml:space="preserve">Ibrahim Al-Abasi &amp; Co.</t>
  </si>
  <si>
    <t xml:space="preserve">إبراهيم العباسي و شركاه</t>
  </si>
  <si>
    <t xml:space="preserve">مدققو الحسابات</t>
  </si>
  <si>
    <t xml:space="preserve">Lincoln National Life Insurance</t>
  </si>
  <si>
    <t xml:space="preserve">لنكولن ناشيونال لايف انشورانس</t>
  </si>
  <si>
    <t xml:space="preserve">Legal Counselor   </t>
  </si>
  <si>
    <t xml:space="preserve">المستشار القانوني</t>
  </si>
  <si>
    <t xml:space="preserve">Social Security Corporation</t>
  </si>
  <si>
    <t xml:space="preserve">المؤسسة العامة للضمان الاجتماع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.</t>
  </si>
  <si>
    <t xml:space="preserve">ممارسة كافة أعمال التأمين</t>
  </si>
  <si>
    <t xml:space="preserve">وليد زعرب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Jordan Kuwait Bank</t>
  </si>
  <si>
    <t xml:space="preserve">البنك الاردني الكويتي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t xml:space="preserve">*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َ* المعلومات غير متوفرة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* Information not available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9"/>
      <name val="Times New Roman"/>
      <family val="1"/>
    </font>
    <font>
      <sz val="9"/>
      <name val="Noto Sans Devanagari"/>
      <family val="2"/>
    </font>
    <font>
      <sz val="9"/>
      <name val="Arabic Transparent"/>
      <family val="0"/>
      <charset val="178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0"/>
      <name val="Noto Sans Devanagari"/>
      <family val="2"/>
    </font>
    <font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fico@go.com.jo" TargetMode="External"/><Relationship Id="rId2" Type="http://schemas.openxmlformats.org/officeDocument/2006/relationships/hyperlink" Target="mailto:jofi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R11" activeCellId="0" sqref="R1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8" t="s">
        <v>9</v>
      </c>
      <c r="C3" s="11"/>
      <c r="D3" s="11"/>
      <c r="E3" s="19" t="s">
        <v>10</v>
      </c>
      <c r="F3" s="0"/>
      <c r="G3" s="13" t="s">
        <v>11</v>
      </c>
      <c r="H3" s="15"/>
      <c r="I3" s="20" t="s">
        <v>12</v>
      </c>
      <c r="J3" s="15"/>
      <c r="K3" s="15"/>
      <c r="L3" s="15"/>
      <c r="M3" s="15"/>
      <c r="N3" s="21" t="s">
        <v>13</v>
      </c>
      <c r="O3" s="17" t="s">
        <v>14</v>
      </c>
    </row>
    <row r="4" customFormat="false" ht="15" hidden="false" customHeight="false" outlineLevel="0" collapsed="false">
      <c r="B4" s="18" t="s">
        <v>15</v>
      </c>
      <c r="C4" s="11"/>
      <c r="D4" s="11"/>
      <c r="E4" s="19" t="s">
        <v>16</v>
      </c>
      <c r="F4" s="0"/>
      <c r="G4" s="13" t="s">
        <v>17</v>
      </c>
      <c r="H4" s="15"/>
      <c r="I4" s="22" t="s">
        <v>18</v>
      </c>
      <c r="J4" s="15"/>
      <c r="K4" s="15"/>
      <c r="L4" s="15"/>
      <c r="M4" s="15"/>
      <c r="N4" s="21" t="s">
        <v>18</v>
      </c>
      <c r="O4" s="17" t="s">
        <v>19</v>
      </c>
    </row>
    <row r="5" customFormat="false" ht="15" hidden="false" customHeight="false" outlineLevel="0" collapsed="false">
      <c r="B5" s="18" t="s">
        <v>20</v>
      </c>
      <c r="C5" s="11"/>
      <c r="D5" s="11"/>
      <c r="E5" s="19" t="s">
        <v>21</v>
      </c>
      <c r="F5" s="0"/>
      <c r="G5" s="13" t="s">
        <v>22</v>
      </c>
      <c r="H5" s="15"/>
      <c r="I5" s="23" t="s">
        <v>23</v>
      </c>
      <c r="J5" s="15"/>
      <c r="K5" s="15"/>
      <c r="L5" s="15"/>
      <c r="M5" s="15"/>
      <c r="N5" s="21" t="s">
        <v>24</v>
      </c>
      <c r="O5" s="17" t="s">
        <v>25</v>
      </c>
    </row>
    <row r="6" customFormat="false" ht="13.5" hidden="false" customHeight="false" outlineLevel="0" collapsed="false">
      <c r="B6" s="18" t="s">
        <v>26</v>
      </c>
      <c r="C6" s="11"/>
      <c r="D6" s="11"/>
      <c r="E6" s="19" t="s">
        <v>27</v>
      </c>
      <c r="F6" s="0"/>
      <c r="G6" s="13" t="s">
        <v>28</v>
      </c>
      <c r="H6" s="15"/>
      <c r="I6" s="24" t="s">
        <v>29</v>
      </c>
      <c r="J6" s="15"/>
      <c r="K6" s="15"/>
      <c r="L6" s="15"/>
      <c r="M6" s="15"/>
      <c r="N6" s="25" t="s">
        <v>29</v>
      </c>
      <c r="O6" s="17" t="s">
        <v>30</v>
      </c>
    </row>
    <row r="7" customFormat="false" ht="15" hidden="false" customHeight="false" outlineLevel="0" collapsed="false">
      <c r="B7" s="18" t="s">
        <v>31</v>
      </c>
      <c r="C7" s="11"/>
      <c r="D7" s="11"/>
      <c r="E7" s="19" t="s">
        <v>32</v>
      </c>
      <c r="F7" s="0"/>
      <c r="G7" s="13" t="s">
        <v>33</v>
      </c>
      <c r="H7" s="15"/>
      <c r="I7" s="23" t="s">
        <v>34</v>
      </c>
      <c r="J7" s="15"/>
      <c r="K7" s="15"/>
      <c r="L7" s="15"/>
      <c r="M7" s="15"/>
      <c r="N7" s="21" t="s">
        <v>34</v>
      </c>
      <c r="O7" s="17" t="s">
        <v>35</v>
      </c>
    </row>
    <row r="8" customFormat="false" ht="15" hidden="false" customHeight="false" outlineLevel="0" collapsed="false">
      <c r="B8" s="18" t="s">
        <v>36</v>
      </c>
      <c r="C8" s="11"/>
      <c r="D8" s="11"/>
      <c r="E8" s="19" t="s">
        <v>37</v>
      </c>
      <c r="F8" s="0"/>
      <c r="G8" s="26" t="s">
        <v>38</v>
      </c>
      <c r="H8" s="27"/>
      <c r="I8" s="28" t="s">
        <v>39</v>
      </c>
      <c r="J8" s="27"/>
      <c r="K8" s="29" t="s">
        <v>40</v>
      </c>
      <c r="L8" s="27"/>
      <c r="M8" s="30" t="s">
        <v>40</v>
      </c>
      <c r="N8" s="31" t="s">
        <v>39</v>
      </c>
      <c r="O8" s="32" t="s">
        <v>41</v>
      </c>
    </row>
    <row r="9" customFormat="false" ht="13.5" hidden="false" customHeight="false" outlineLevel="0" collapsed="false">
      <c r="B9" s="18" t="s">
        <v>42</v>
      </c>
      <c r="C9" s="11"/>
      <c r="D9" s="11"/>
      <c r="E9" s="19" t="s">
        <v>43</v>
      </c>
      <c r="F9" s="0"/>
      <c r="G9" s="0"/>
      <c r="H9" s="0"/>
      <c r="I9" s="0"/>
      <c r="J9" s="0"/>
      <c r="K9" s="0"/>
      <c r="L9" s="0"/>
      <c r="M9" s="0"/>
      <c r="N9" s="0"/>
      <c r="O9" s="33"/>
    </row>
    <row r="10" customFormat="false" ht="15" hidden="false" customHeight="false" outlineLevel="0" collapsed="false">
      <c r="B10" s="18" t="s">
        <v>44</v>
      </c>
      <c r="C10" s="11"/>
      <c r="D10" s="11"/>
      <c r="E10" s="19" t="s">
        <v>45</v>
      </c>
      <c r="F10" s="0"/>
      <c r="G10" s="34" t="s">
        <v>46</v>
      </c>
      <c r="H10" s="35"/>
      <c r="I10" s="36" t="s">
        <v>47</v>
      </c>
      <c r="J10" s="35"/>
      <c r="K10" s="35"/>
      <c r="L10" s="35"/>
      <c r="M10" s="37"/>
      <c r="N10" s="38" t="s">
        <v>48</v>
      </c>
      <c r="O10" s="39" t="s">
        <v>49</v>
      </c>
    </row>
    <row r="11" customFormat="false" ht="15.75" hidden="false" customHeight="true" outlineLevel="0" collapsed="false">
      <c r="B11" s="18" t="s">
        <v>50</v>
      </c>
      <c r="C11" s="11"/>
      <c r="D11" s="11"/>
      <c r="E11" s="19" t="s">
        <v>51</v>
      </c>
      <c r="F11" s="0"/>
      <c r="G11" s="26" t="s">
        <v>52</v>
      </c>
      <c r="H11" s="27"/>
      <c r="I11" s="40" t="s">
        <v>42</v>
      </c>
      <c r="J11" s="27"/>
      <c r="K11" s="27"/>
      <c r="L11" s="27"/>
      <c r="M11" s="41"/>
      <c r="N11" s="42" t="s">
        <v>43</v>
      </c>
      <c r="O11" s="32" t="s">
        <v>53</v>
      </c>
    </row>
    <row r="12" customFormat="false" ht="13.5" hidden="false" customHeight="false" outlineLevel="0" collapsed="false">
      <c r="B12" s="18" t="s">
        <v>54</v>
      </c>
      <c r="C12" s="11"/>
      <c r="D12" s="11"/>
      <c r="E12" s="19" t="s">
        <v>55</v>
      </c>
      <c r="F12" s="0"/>
      <c r="G12" s="43"/>
      <c r="H12" s="0"/>
      <c r="I12" s="0"/>
      <c r="J12" s="0"/>
      <c r="K12" s="0"/>
      <c r="L12" s="0"/>
      <c r="M12" s="0"/>
      <c r="N12" s="0"/>
      <c r="O12" s="44"/>
    </row>
    <row r="13" customFormat="false" ht="15.75" hidden="false" customHeight="false" outlineLevel="0" collapsed="false">
      <c r="B13" s="45"/>
      <c r="C13" s="46"/>
      <c r="D13" s="46"/>
      <c r="E13" s="47"/>
      <c r="F13" s="0"/>
      <c r="G13" s="48" t="s">
        <v>56</v>
      </c>
      <c r="H13" s="35"/>
      <c r="I13" s="35"/>
      <c r="J13" s="35"/>
      <c r="K13" s="35"/>
      <c r="L13" s="35"/>
      <c r="M13" s="35"/>
      <c r="N13" s="35"/>
      <c r="O13" s="49" t="s">
        <v>57</v>
      </c>
    </row>
    <row r="14" customFormat="false" ht="13.5" hidden="false" customHeight="false" outlineLevel="0" collapsed="false">
      <c r="B14" s="50"/>
      <c r="C14" s="51"/>
      <c r="D14" s="51"/>
      <c r="E14" s="52"/>
      <c r="F14" s="0"/>
      <c r="G14" s="53"/>
      <c r="H14" s="15"/>
      <c r="I14" s="15"/>
      <c r="J14" s="15"/>
      <c r="K14" s="15"/>
      <c r="L14" s="15"/>
      <c r="M14" s="15"/>
      <c r="N14" s="15"/>
      <c r="O14" s="54"/>
    </row>
    <row r="15" customFormat="false" ht="16.5" hidden="false" customHeight="false" outlineLevel="0" collapsed="false">
      <c r="B15" s="55" t="s">
        <v>58</v>
      </c>
      <c r="C15" s="56"/>
      <c r="D15" s="37"/>
      <c r="E15" s="57" t="s">
        <v>59</v>
      </c>
      <c r="F15" s="0"/>
      <c r="G15" s="53" t="s">
        <v>60</v>
      </c>
      <c r="H15" s="15"/>
      <c r="I15" s="15"/>
      <c r="J15" s="15"/>
      <c r="K15" s="15"/>
      <c r="L15" s="15"/>
      <c r="M15" s="15"/>
      <c r="N15" s="15"/>
      <c r="O15" s="58" t="s">
        <v>61</v>
      </c>
    </row>
    <row r="16" customFormat="false" ht="13.5" hidden="false" customHeight="false" outlineLevel="0" collapsed="false">
      <c r="B16" s="59" t="s">
        <v>26</v>
      </c>
      <c r="C16" s="0"/>
      <c r="D16" s="11"/>
      <c r="E16" s="19" t="s">
        <v>62</v>
      </c>
      <c r="F16" s="0"/>
      <c r="G16" s="53"/>
      <c r="H16" s="15"/>
      <c r="I16" s="15"/>
      <c r="J16" s="15"/>
      <c r="K16" s="15"/>
      <c r="L16" s="15"/>
      <c r="M16" s="15"/>
      <c r="N16" s="15"/>
      <c r="O16" s="54"/>
    </row>
    <row r="17" customFormat="false" ht="13.5" hidden="false" customHeight="false" outlineLevel="0" collapsed="false">
      <c r="B17" s="34" t="s">
        <v>63</v>
      </c>
      <c r="C17" s="37"/>
      <c r="D17" s="35"/>
      <c r="E17" s="60" t="s">
        <v>64</v>
      </c>
      <c r="F17" s="0"/>
      <c r="G17" s="53"/>
      <c r="H17" s="15"/>
      <c r="I17" s="15"/>
      <c r="J17" s="15"/>
      <c r="K17" s="15"/>
      <c r="L17" s="15"/>
      <c r="M17" s="15"/>
      <c r="N17" s="15"/>
      <c r="O17" s="54"/>
    </row>
    <row r="18" customFormat="false" ht="13.5" hidden="false" customHeight="false" outlineLevel="0" collapsed="false">
      <c r="B18" s="61" t="n">
        <v>37059</v>
      </c>
      <c r="C18" s="27"/>
      <c r="D18" s="62"/>
      <c r="E18" s="63" t="n">
        <v>37059</v>
      </c>
      <c r="F18" s="0"/>
      <c r="G18" s="64"/>
      <c r="H18" s="27"/>
      <c r="I18" s="27"/>
      <c r="J18" s="27"/>
      <c r="K18" s="27"/>
      <c r="L18" s="27"/>
      <c r="M18" s="27"/>
      <c r="N18" s="27"/>
      <c r="O18" s="6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4"/>
    </row>
    <row r="20" customFormat="false" ht="14.25" hidden="false" customHeight="false" outlineLevel="0" collapsed="false">
      <c r="B20" s="66" t="s">
        <v>65</v>
      </c>
      <c r="C20" s="66"/>
      <c r="D20" s="66"/>
      <c r="E20" s="66"/>
      <c r="F20" s="66" t="s">
        <v>66</v>
      </c>
      <c r="G20" s="66"/>
      <c r="H20" s="66"/>
      <c r="I20" s="66"/>
      <c r="J20" s="66" t="s">
        <v>67</v>
      </c>
      <c r="K20" s="66"/>
      <c r="L20" s="66"/>
      <c r="M20" s="66"/>
      <c r="N20" s="67"/>
      <c r="O20" s="68"/>
    </row>
    <row r="21" customFormat="false" ht="13.5" hidden="false" customHeight="false" outlineLevel="0" collapsed="false">
      <c r="B21" s="69" t="s">
        <v>68</v>
      </c>
      <c r="C21" s="69" t="s">
        <v>69</v>
      </c>
      <c r="D21" s="69" t="s">
        <v>70</v>
      </c>
      <c r="E21" s="69" t="s">
        <v>71</v>
      </c>
      <c r="F21" s="69" t="s">
        <v>68</v>
      </c>
      <c r="G21" s="69" t="s">
        <v>69</v>
      </c>
      <c r="H21" s="69" t="s">
        <v>70</v>
      </c>
      <c r="I21" s="69" t="s">
        <v>71</v>
      </c>
      <c r="J21" s="69" t="s">
        <v>68</v>
      </c>
      <c r="K21" s="69" t="s">
        <v>69</v>
      </c>
      <c r="L21" s="69" t="s">
        <v>70</v>
      </c>
      <c r="M21" s="69" t="s">
        <v>71</v>
      </c>
      <c r="N21" s="70"/>
      <c r="O21" s="71"/>
    </row>
    <row r="22" customFormat="false" ht="13.5" hidden="false" customHeight="false" outlineLevel="0" collapsed="false">
      <c r="B22" s="72" t="s">
        <v>72</v>
      </c>
      <c r="C22" s="73" t="s">
        <v>73</v>
      </c>
      <c r="D22" s="73" t="s">
        <v>74</v>
      </c>
      <c r="E22" s="73" t="s">
        <v>75</v>
      </c>
      <c r="F22" s="72" t="s">
        <v>72</v>
      </c>
      <c r="G22" s="73" t="s">
        <v>73</v>
      </c>
      <c r="H22" s="73" t="s">
        <v>74</v>
      </c>
      <c r="I22" s="73" t="s">
        <v>75</v>
      </c>
      <c r="J22" s="72" t="s">
        <v>72</v>
      </c>
      <c r="K22" s="73" t="s">
        <v>73</v>
      </c>
      <c r="L22" s="73" t="s">
        <v>74</v>
      </c>
      <c r="M22" s="73" t="s">
        <v>75</v>
      </c>
      <c r="N22" s="70"/>
      <c r="O22" s="71"/>
    </row>
    <row r="23" customFormat="false" ht="13.5" hidden="false" customHeight="false" outlineLevel="0" collapsed="false">
      <c r="B23" s="74" t="n">
        <f aca="false">SUM(C23:E23)</f>
        <v>60.289</v>
      </c>
      <c r="C23" s="74" t="n">
        <v>0.011</v>
      </c>
      <c r="D23" s="74" t="n">
        <v>0.38</v>
      </c>
      <c r="E23" s="74" t="n">
        <v>59.898</v>
      </c>
      <c r="F23" s="75" t="n">
        <f aca="false">SUM(G23:I23)</f>
        <v>1326359</v>
      </c>
      <c r="G23" s="75" t="n">
        <v>250</v>
      </c>
      <c r="H23" s="75" t="n">
        <v>8352</v>
      </c>
      <c r="I23" s="75" t="n">
        <v>1317757</v>
      </c>
      <c r="J23" s="75" t="n">
        <f aca="false">SUM(K23:M23)</f>
        <v>751</v>
      </c>
      <c r="K23" s="75" t="n">
        <v>1</v>
      </c>
      <c r="L23" s="75" t="n">
        <v>8</v>
      </c>
      <c r="M23" s="75" t="n">
        <v>742</v>
      </c>
      <c r="N23" s="76" t="s">
        <v>76</v>
      </c>
      <c r="O23" s="77" t="s">
        <v>77</v>
      </c>
    </row>
    <row r="24" customFormat="false" ht="13.5" hidden="false" customHeight="false" outlineLevel="0" collapsed="false">
      <c r="B24" s="74" t="n">
        <f aca="false">SUM(C24:E24)</f>
        <v>12.199</v>
      </c>
      <c r="C24" s="74" t="n">
        <v>1.636</v>
      </c>
      <c r="D24" s="74" t="n">
        <v>0</v>
      </c>
      <c r="E24" s="74" t="n">
        <v>10.563</v>
      </c>
      <c r="F24" s="75" t="n">
        <f aca="false">SUM(G24:I24)</f>
        <v>268369</v>
      </c>
      <c r="G24" s="75" t="n">
        <v>35993</v>
      </c>
      <c r="H24" s="75" t="n">
        <v>0</v>
      </c>
      <c r="I24" s="75" t="n">
        <v>232376</v>
      </c>
      <c r="J24" s="75" t="n">
        <f aca="false">SUM(K24:M24)</f>
        <v>14</v>
      </c>
      <c r="K24" s="75" t="n">
        <v>2</v>
      </c>
      <c r="L24" s="75" t="n">
        <v>0</v>
      </c>
      <c r="M24" s="75" t="n">
        <v>12</v>
      </c>
      <c r="N24" s="76" t="s">
        <v>78</v>
      </c>
      <c r="O24" s="77" t="s">
        <v>79</v>
      </c>
    </row>
    <row r="25" customFormat="false" ht="13.5" hidden="false" customHeight="false" outlineLevel="0" collapsed="false">
      <c r="B25" s="74" t="n">
        <f aca="false">SUM(C25:E25)</f>
        <v>15.018</v>
      </c>
      <c r="C25" s="74" t="n">
        <v>0</v>
      </c>
      <c r="D25" s="74" t="n">
        <v>0</v>
      </c>
      <c r="E25" s="74" t="n">
        <v>15.018</v>
      </c>
      <c r="F25" s="75" t="n">
        <f aca="false">SUM(G25:I25)</f>
        <v>330390</v>
      </c>
      <c r="G25" s="75" t="n">
        <v>0</v>
      </c>
      <c r="H25" s="75" t="n">
        <v>0</v>
      </c>
      <c r="I25" s="75" t="n">
        <v>330390</v>
      </c>
      <c r="J25" s="75" t="n">
        <f aca="false">SUM(K25:M25)</f>
        <v>3</v>
      </c>
      <c r="K25" s="75" t="n">
        <v>0</v>
      </c>
      <c r="L25" s="75" t="n">
        <v>0</v>
      </c>
      <c r="M25" s="75" t="n">
        <v>3</v>
      </c>
      <c r="N25" s="76" t="s">
        <v>80</v>
      </c>
      <c r="O25" s="77" t="s">
        <v>81</v>
      </c>
    </row>
    <row r="26" customFormat="false" ht="13.5" hidden="false" customHeight="false" outlineLevel="0" collapsed="false">
      <c r="B26" s="74" t="n">
        <f aca="false">SUM(C26:E26)</f>
        <v>0</v>
      </c>
      <c r="C26" s="74" t="n">
        <v>0</v>
      </c>
      <c r="D26" s="74" t="n">
        <v>0</v>
      </c>
      <c r="E26" s="74" t="n">
        <v>0</v>
      </c>
      <c r="F26" s="75" t="n">
        <f aca="false">SUM(G26:I26)</f>
        <v>0</v>
      </c>
      <c r="G26" s="75" t="n">
        <v>0</v>
      </c>
      <c r="H26" s="75" t="n">
        <v>0</v>
      </c>
      <c r="I26" s="75" t="n">
        <v>0</v>
      </c>
      <c r="J26" s="75" t="n">
        <f aca="false">SUM(K26:M26)</f>
        <v>0</v>
      </c>
      <c r="K26" s="75" t="n">
        <v>0</v>
      </c>
      <c r="L26" s="75" t="n">
        <v>0</v>
      </c>
      <c r="M26" s="75" t="n">
        <v>0</v>
      </c>
      <c r="N26" s="76" t="s">
        <v>82</v>
      </c>
      <c r="O26" s="77" t="s">
        <v>83</v>
      </c>
    </row>
    <row r="27" customFormat="false" ht="13.5" hidden="false" customHeight="false" outlineLevel="0" collapsed="false">
      <c r="B27" s="74" t="n">
        <f aca="false">SUM(C27:E27)</f>
        <v>12.495</v>
      </c>
      <c r="C27" s="74" t="n">
        <v>0</v>
      </c>
      <c r="D27" s="74" t="n">
        <v>0</v>
      </c>
      <c r="E27" s="74" t="n">
        <v>12.495</v>
      </c>
      <c r="F27" s="75" t="n">
        <f aca="false">SUM(G27:I27)</f>
        <v>274882</v>
      </c>
      <c r="G27" s="75" t="n">
        <v>0</v>
      </c>
      <c r="H27" s="75" t="n">
        <v>0</v>
      </c>
      <c r="I27" s="75" t="n">
        <v>274882</v>
      </c>
      <c r="J27" s="75" t="n">
        <f aca="false">SUM(K27:M27)</f>
        <v>7</v>
      </c>
      <c r="K27" s="75" t="n">
        <v>0</v>
      </c>
      <c r="L27" s="75" t="n">
        <v>0</v>
      </c>
      <c r="M27" s="75" t="n">
        <v>7</v>
      </c>
      <c r="N27" s="76" t="s">
        <v>84</v>
      </c>
      <c r="O27" s="77" t="s">
        <v>85</v>
      </c>
    </row>
    <row r="28" customFormat="false" ht="13.5" hidden="false" customHeight="false" outlineLevel="0" collapsed="false">
      <c r="B28" s="78" t="n">
        <v>100</v>
      </c>
      <c r="C28" s="78" t="n">
        <v>1.647</v>
      </c>
      <c r="D28" s="78" t="n">
        <v>0.38</v>
      </c>
      <c r="E28" s="78" t="n">
        <v>97.973</v>
      </c>
      <c r="F28" s="79" t="n">
        <v>2200000</v>
      </c>
      <c r="G28" s="79" t="n">
        <v>36243</v>
      </c>
      <c r="H28" s="79" t="n">
        <v>8352</v>
      </c>
      <c r="I28" s="79" t="n">
        <v>2155405</v>
      </c>
      <c r="J28" s="79" t="n">
        <v>775</v>
      </c>
      <c r="K28" s="79" t="n">
        <v>3</v>
      </c>
      <c r="L28" s="79" t="n">
        <v>8</v>
      </c>
      <c r="M28" s="79" t="n">
        <v>764</v>
      </c>
      <c r="N28" s="76" t="s">
        <v>72</v>
      </c>
      <c r="O28" s="77" t="s">
        <v>86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80" t="s">
        <v>87</v>
      </c>
      <c r="C30" s="80"/>
      <c r="D30" s="80"/>
      <c r="E30" s="80"/>
      <c r="F30" s="0"/>
      <c r="G30" s="81" t="s">
        <v>88</v>
      </c>
      <c r="H30" s="82" t="s">
        <v>89</v>
      </c>
      <c r="I30" s="35"/>
      <c r="J30" s="83"/>
      <c r="K30" s="84" t="s">
        <v>90</v>
      </c>
      <c r="L30" s="84"/>
      <c r="M30" s="80" t="s">
        <v>91</v>
      </c>
      <c r="N30" s="80"/>
      <c r="O30" s="85" t="s">
        <v>92</v>
      </c>
    </row>
    <row r="31" customFormat="false" ht="13.5" hidden="false" customHeight="false" outlineLevel="0" collapsed="false">
      <c r="B31" s="86" t="s">
        <v>93</v>
      </c>
      <c r="C31" s="86"/>
      <c r="D31" s="86"/>
      <c r="E31" s="86"/>
      <c r="F31" s="0"/>
      <c r="G31" s="87"/>
      <c r="H31" s="88" t="s">
        <v>94</v>
      </c>
      <c r="I31" s="27"/>
      <c r="J31" s="89"/>
      <c r="K31" s="90" t="s">
        <v>95</v>
      </c>
      <c r="L31" s="90"/>
      <c r="M31" s="91" t="s">
        <v>96</v>
      </c>
      <c r="N31" s="91"/>
      <c r="O31" s="87"/>
      <c r="R31" s="92"/>
    </row>
    <row r="32" customFormat="false" ht="13.5" hidden="false" customHeight="false" outlineLevel="0" collapsed="false">
      <c r="B32" s="93" t="s">
        <v>97</v>
      </c>
      <c r="C32" s="94" t="s">
        <v>98</v>
      </c>
      <c r="D32" s="94" t="s">
        <v>99</v>
      </c>
      <c r="E32" s="95"/>
      <c r="F32" s="0"/>
      <c r="G32" s="96" t="s">
        <v>100</v>
      </c>
      <c r="H32" s="97" t="s">
        <v>54</v>
      </c>
      <c r="I32" s="15"/>
      <c r="J32" s="0"/>
      <c r="K32" s="98" t="n">
        <v>13.65</v>
      </c>
      <c r="L32" s="98"/>
      <c r="M32" s="99"/>
      <c r="N32" s="100" t="s">
        <v>55</v>
      </c>
      <c r="O32" s="96" t="s">
        <v>101</v>
      </c>
    </row>
    <row r="33" customFormat="false" ht="13.5" hidden="false" customHeight="false" outlineLevel="0" collapsed="false">
      <c r="B33" s="101"/>
      <c r="C33" s="101"/>
      <c r="D33" s="101"/>
      <c r="E33" s="102" t="s">
        <v>102</v>
      </c>
      <c r="F33" s="0"/>
      <c r="G33" s="96" t="s">
        <v>103</v>
      </c>
      <c r="H33" s="97" t="s">
        <v>104</v>
      </c>
      <c r="I33" s="15"/>
      <c r="J33" s="0"/>
      <c r="K33" s="103" t="n">
        <v>10.5</v>
      </c>
      <c r="L33" s="103"/>
      <c r="M33" s="99"/>
      <c r="N33" s="100" t="s">
        <v>105</v>
      </c>
      <c r="O33" s="96" t="s">
        <v>106</v>
      </c>
    </row>
    <row r="34" customFormat="false" ht="13.5" hidden="false" customHeight="false" outlineLevel="0" collapsed="false">
      <c r="B34" s="104" t="n">
        <v>60</v>
      </c>
      <c r="C34" s="104" t="n">
        <v>11</v>
      </c>
      <c r="D34" s="104" t="n">
        <v>49</v>
      </c>
      <c r="E34" s="105" t="s">
        <v>75</v>
      </c>
      <c r="F34" s="0"/>
      <c r="G34" s="96"/>
      <c r="H34" s="97"/>
      <c r="I34" s="15"/>
      <c r="J34" s="0"/>
      <c r="K34" s="103"/>
      <c r="L34" s="103"/>
      <c r="M34" s="99"/>
      <c r="N34" s="106"/>
      <c r="O34" s="96"/>
    </row>
    <row r="35" customFormat="false" ht="16.5" hidden="false" customHeight="true" outlineLevel="0" collapsed="false">
      <c r="B35" s="101"/>
      <c r="C35" s="101"/>
      <c r="D35" s="101"/>
      <c r="E35" s="107" t="s">
        <v>107</v>
      </c>
      <c r="F35" s="0"/>
      <c r="G35" s="96"/>
      <c r="H35" s="97"/>
      <c r="I35" s="15"/>
      <c r="J35" s="0"/>
      <c r="K35" s="103"/>
      <c r="L35" s="103"/>
      <c r="M35" s="99"/>
      <c r="N35" s="106"/>
      <c r="O35" s="96"/>
    </row>
    <row r="36" customFormat="false" ht="16.5" hidden="false" customHeight="true" outlineLevel="0" collapsed="false">
      <c r="B36" s="104" t="s">
        <v>108</v>
      </c>
      <c r="C36" s="104" t="s">
        <v>108</v>
      </c>
      <c r="D36" s="104" t="s">
        <v>108</v>
      </c>
      <c r="E36" s="108" t="s">
        <v>109</v>
      </c>
      <c r="F36" s="15"/>
      <c r="G36" s="109"/>
      <c r="H36" s="110"/>
      <c r="I36" s="27"/>
      <c r="J36" s="27"/>
      <c r="K36" s="111"/>
      <c r="L36" s="111"/>
      <c r="M36" s="112"/>
      <c r="N36" s="113"/>
      <c r="O36" s="109"/>
    </row>
    <row r="37" customFormat="false" ht="20.1" hidden="false" customHeight="true" outlineLevel="0" collapsed="false">
      <c r="J37" s="0"/>
      <c r="K37" s="0"/>
      <c r="L37" s="0"/>
      <c r="M37" s="0"/>
      <c r="P37" s="114" t="n">
        <v>1998</v>
      </c>
      <c r="Q37" s="114" t="n">
        <v>1997</v>
      </c>
      <c r="R37" s="115" t="s">
        <v>110</v>
      </c>
      <c r="S37" s="46"/>
      <c r="T37" s="116" t="n">
        <v>1998</v>
      </c>
      <c r="U37" s="116" t="n">
        <v>1997</v>
      </c>
      <c r="V37" s="116" t="n">
        <v>1996</v>
      </c>
      <c r="W37" s="116" t="n">
        <v>1995</v>
      </c>
      <c r="X37" s="116" t="n">
        <v>1994</v>
      </c>
      <c r="Y37" s="117" t="s">
        <v>111</v>
      </c>
      <c r="Z37" s="118" t="s">
        <v>112</v>
      </c>
    </row>
    <row r="38" customFormat="false" ht="20.1" hidden="false" customHeight="true" outlineLevel="0" collapsed="false">
      <c r="P38" s="119" t="n">
        <v>39.792</v>
      </c>
      <c r="Q38" s="119" t="n">
        <v>32.007</v>
      </c>
      <c r="R38" s="120" t="s">
        <v>113</v>
      </c>
      <c r="S38" s="46"/>
      <c r="T38" s="121" t="n">
        <v>1</v>
      </c>
      <c r="U38" s="121" t="n">
        <v>1</v>
      </c>
      <c r="V38" s="121" t="n">
        <v>1</v>
      </c>
      <c r="W38" s="121" t="n">
        <v>1</v>
      </c>
      <c r="X38" s="121" t="n">
        <v>1</v>
      </c>
      <c r="Y38" s="122"/>
      <c r="Z38" s="123" t="s">
        <v>114</v>
      </c>
    </row>
    <row r="39" customFormat="false" ht="20.1" hidden="false" customHeight="true" outlineLevel="0" collapsed="false">
      <c r="P39" s="119" t="n">
        <v>0.342</v>
      </c>
      <c r="Q39" s="119" t="n">
        <v>0.358</v>
      </c>
      <c r="R39" s="124" t="s">
        <v>115</v>
      </c>
      <c r="S39" s="46"/>
      <c r="T39" s="121" t="n">
        <v>2.72</v>
      </c>
      <c r="U39" s="121" t="n">
        <v>1.98</v>
      </c>
      <c r="V39" s="121" t="n">
        <v>1.94</v>
      </c>
      <c r="W39" s="121" t="n">
        <v>2.75</v>
      </c>
      <c r="X39" s="121" t="n">
        <v>2.48</v>
      </c>
      <c r="Y39" s="122"/>
      <c r="Z39" s="123" t="s">
        <v>116</v>
      </c>
    </row>
    <row r="40" customFormat="false" ht="20.1" hidden="false" customHeight="true" outlineLevel="0" collapsed="false">
      <c r="P40" s="119" t="n">
        <v>7.95</v>
      </c>
      <c r="Q40" s="119" t="n">
        <v>5.532</v>
      </c>
      <c r="R40" s="124" t="s">
        <v>117</v>
      </c>
      <c r="S40" s="46"/>
      <c r="T40" s="121" t="n">
        <v>1.778</v>
      </c>
      <c r="U40" s="121" t="n">
        <v>1.647</v>
      </c>
      <c r="V40" s="121" t="n">
        <v>1.55</v>
      </c>
      <c r="W40" s="121" t="n">
        <v>1.434</v>
      </c>
      <c r="X40" s="121" t="n">
        <v>1.29</v>
      </c>
      <c r="Y40" s="122"/>
      <c r="Z40" s="123" t="s">
        <v>118</v>
      </c>
    </row>
    <row r="41" customFormat="false" ht="20.1" hidden="false" customHeight="true" outlineLevel="0" collapsed="false">
      <c r="P41" s="119" t="n">
        <v>1.53</v>
      </c>
      <c r="Q41" s="119" t="n">
        <v>1.202</v>
      </c>
      <c r="R41" s="125" t="s">
        <v>119</v>
      </c>
      <c r="S41" s="46"/>
      <c r="T41" s="126" t="n">
        <v>2200000</v>
      </c>
      <c r="U41" s="126" t="n">
        <v>2200000</v>
      </c>
      <c r="V41" s="126" t="n">
        <v>2200000</v>
      </c>
      <c r="W41" s="126" t="n">
        <v>2200000</v>
      </c>
      <c r="X41" s="126" t="n">
        <v>2200000</v>
      </c>
      <c r="Y41" s="122"/>
      <c r="Z41" s="123" t="s">
        <v>120</v>
      </c>
    </row>
    <row r="42" customFormat="false" ht="20.1" hidden="false" customHeight="true" outlineLevel="0" collapsed="false">
      <c r="P42" s="119" t="n">
        <v>7.353</v>
      </c>
      <c r="Q42" s="119" t="n">
        <v>12.626</v>
      </c>
      <c r="R42" s="127" t="s">
        <v>121</v>
      </c>
      <c r="S42" s="46"/>
      <c r="T42" s="126" t="n">
        <v>875431</v>
      </c>
      <c r="U42" s="126" t="n">
        <v>704159</v>
      </c>
      <c r="V42" s="126" t="n">
        <v>269525</v>
      </c>
      <c r="W42" s="126" t="n">
        <v>974630</v>
      </c>
      <c r="X42" s="126" t="n">
        <v>1077132</v>
      </c>
      <c r="Y42" s="122"/>
      <c r="Z42" s="123" t="s">
        <v>122</v>
      </c>
    </row>
    <row r="43" customFormat="false" ht="20.1" hidden="false" customHeight="true" outlineLevel="0" collapsed="false">
      <c r="P43" s="128" t="n">
        <v>58.458</v>
      </c>
      <c r="Q43" s="128" t="n">
        <v>69.853</v>
      </c>
      <c r="R43" s="129" t="s">
        <v>123</v>
      </c>
      <c r="S43" s="46"/>
      <c r="T43" s="126" t="n">
        <v>1954298</v>
      </c>
      <c r="U43" s="126" t="n">
        <v>1299789</v>
      </c>
      <c r="V43" s="126" t="n">
        <v>638136</v>
      </c>
      <c r="W43" s="126" t="n">
        <v>2590673</v>
      </c>
      <c r="X43" s="126" t="n">
        <v>3618518</v>
      </c>
      <c r="Y43" s="122"/>
      <c r="Z43" s="130" t="s">
        <v>124</v>
      </c>
    </row>
    <row r="44" customFormat="false" ht="20.1" hidden="false" customHeight="true" outlineLevel="0" collapsed="false">
      <c r="P44" s="119" t="n">
        <v>13.6</v>
      </c>
      <c r="Q44" s="119" t="n">
        <v>7.92</v>
      </c>
      <c r="R44" s="131" t="s">
        <v>125</v>
      </c>
      <c r="S44" s="46"/>
      <c r="T44" s="126" t="n">
        <v>704</v>
      </c>
      <c r="U44" s="126" t="n">
        <v>563</v>
      </c>
      <c r="V44" s="126" t="n">
        <v>570</v>
      </c>
      <c r="W44" s="126" t="n">
        <v>1505</v>
      </c>
      <c r="X44" s="126" t="n">
        <v>1792</v>
      </c>
      <c r="Y44" s="122"/>
      <c r="Z44" s="123" t="s">
        <v>126</v>
      </c>
    </row>
    <row r="45" customFormat="false" ht="20.1" hidden="false" customHeight="true" outlineLevel="0" collapsed="false">
      <c r="P45" s="119" t="n">
        <v>7.397</v>
      </c>
      <c r="Q45" s="119" t="n">
        <v>8.526</v>
      </c>
      <c r="R45" s="127" t="s">
        <v>127</v>
      </c>
      <c r="S45" s="46"/>
      <c r="T45" s="126" t="n">
        <v>5984000</v>
      </c>
      <c r="U45" s="126" t="n">
        <v>4356000</v>
      </c>
      <c r="V45" s="126" t="n">
        <v>4268000</v>
      </c>
      <c r="W45" s="126" t="n">
        <v>6050000</v>
      </c>
      <c r="X45" s="126" t="n">
        <v>5456000</v>
      </c>
      <c r="Y45" s="132"/>
      <c r="Z45" s="123" t="s">
        <v>128</v>
      </c>
    </row>
    <row r="46" customFormat="false" ht="20.1" hidden="false" customHeight="true" outlineLevel="0" collapsed="false">
      <c r="P46" s="119" t="n">
        <v>19.239</v>
      </c>
      <c r="Q46" s="119" t="n">
        <v>21.729</v>
      </c>
      <c r="R46" s="127" t="s">
        <v>129</v>
      </c>
      <c r="S46" s="46"/>
      <c r="T46" s="133" t="s">
        <v>130</v>
      </c>
      <c r="U46" s="46"/>
      <c r="V46" s="46"/>
      <c r="W46" s="46"/>
      <c r="X46" s="46"/>
      <c r="Y46" s="46"/>
      <c r="Z46" s="118" t="s">
        <v>131</v>
      </c>
    </row>
    <row r="47" customFormat="false" ht="20.1" hidden="false" customHeight="true" outlineLevel="0" collapsed="false">
      <c r="P47" s="134" t="n">
        <v>20</v>
      </c>
      <c r="Q47" s="134" t="n">
        <v>25</v>
      </c>
      <c r="R47" s="135" t="s">
        <v>132</v>
      </c>
      <c r="S47" s="46"/>
      <c r="T47" s="126" t="n">
        <v>2200000</v>
      </c>
      <c r="U47" s="126" t="n">
        <v>2200000</v>
      </c>
      <c r="V47" s="126" t="n">
        <v>2200000</v>
      </c>
      <c r="W47" s="126" t="n">
        <v>2200000</v>
      </c>
      <c r="X47" s="126" t="n">
        <v>2200000</v>
      </c>
      <c r="Y47" s="136"/>
      <c r="Z47" s="137" t="s">
        <v>133</v>
      </c>
    </row>
    <row r="48" customFormat="false" ht="20.1" hidden="false" customHeight="true" outlineLevel="0" collapsed="false">
      <c r="P48" s="128" t="n">
        <v>34.213</v>
      </c>
      <c r="Q48" s="128" t="n">
        <v>35.79</v>
      </c>
      <c r="R48" s="129" t="s">
        <v>134</v>
      </c>
      <c r="S48" s="46"/>
      <c r="T48" s="126" t="n">
        <v>2200000</v>
      </c>
      <c r="U48" s="126" t="n">
        <v>2200000</v>
      </c>
      <c r="V48" s="126" t="n">
        <v>2200000</v>
      </c>
      <c r="W48" s="126" t="n">
        <v>2200000</v>
      </c>
      <c r="X48" s="126" t="n">
        <v>2200000</v>
      </c>
      <c r="Y48" s="136"/>
      <c r="Z48" s="137" t="s">
        <v>135</v>
      </c>
    </row>
    <row r="49" customFormat="false" ht="20.1" hidden="false" customHeight="true" outlineLevel="0" collapsed="false">
      <c r="P49" s="119" t="n">
        <v>38.448</v>
      </c>
      <c r="Q49" s="119" t="n">
        <v>39.239</v>
      </c>
      <c r="R49" s="127" t="s">
        <v>136</v>
      </c>
      <c r="S49" s="46"/>
      <c r="T49" s="126" t="n">
        <v>2200000</v>
      </c>
      <c r="U49" s="126" t="n">
        <v>2200000</v>
      </c>
      <c r="V49" s="126" t="n">
        <v>2200000</v>
      </c>
      <c r="W49" s="126" t="n">
        <v>2200000</v>
      </c>
      <c r="X49" s="126" t="n">
        <v>2200000</v>
      </c>
      <c r="Y49" s="136"/>
      <c r="Z49" s="137" t="s">
        <v>137</v>
      </c>
    </row>
    <row r="50" customFormat="false" ht="20.1" hidden="false" customHeight="true" outlineLevel="0" collapsed="false">
      <c r="P50" s="128" t="n">
        <v>16.55</v>
      </c>
      <c r="Q50" s="128" t="n">
        <v>20.066</v>
      </c>
      <c r="R50" s="138" t="s">
        <v>138</v>
      </c>
      <c r="S50" s="46"/>
      <c r="T50" s="126" t="n">
        <v>606374</v>
      </c>
      <c r="U50" s="126" t="n">
        <v>606374</v>
      </c>
      <c r="V50" s="126" t="n">
        <v>606374</v>
      </c>
      <c r="W50" s="126" t="n">
        <v>529477</v>
      </c>
      <c r="X50" s="126" t="n">
        <v>413179</v>
      </c>
      <c r="Y50" s="136"/>
      <c r="Z50" s="137" t="s">
        <v>139</v>
      </c>
    </row>
    <row r="51" customFormat="false" ht="20.1" hidden="false" customHeight="true" outlineLevel="0" collapsed="false">
      <c r="P51" s="119" t="n">
        <v>61.552</v>
      </c>
      <c r="Q51" s="119" t="n">
        <v>60.761</v>
      </c>
      <c r="R51" s="139" t="s">
        <v>140</v>
      </c>
      <c r="S51" s="46"/>
      <c r="T51" s="140" t="n">
        <v>1031907</v>
      </c>
      <c r="U51" s="140" t="n">
        <v>755976</v>
      </c>
      <c r="V51" s="140" t="n">
        <v>570485</v>
      </c>
      <c r="W51" s="140" t="n">
        <v>416692</v>
      </c>
      <c r="X51" s="140" t="n">
        <v>184095</v>
      </c>
      <c r="Y51" s="141"/>
      <c r="Z51" s="142" t="s">
        <v>141</v>
      </c>
    </row>
    <row r="52" customFormat="false" ht="20.1" hidden="false" customHeight="true" outlineLevel="0" collapsed="false">
      <c r="P52" s="119" t="n">
        <v>160.093</v>
      </c>
      <c r="Q52" s="119" t="n">
        <v>154.846</v>
      </c>
      <c r="R52" s="139" t="s">
        <v>142</v>
      </c>
      <c r="S52" s="46"/>
      <c r="T52" s="126" t="n">
        <v>74056</v>
      </c>
      <c r="U52" s="126" t="n">
        <v>61312</v>
      </c>
      <c r="V52" s="126" t="n">
        <v>33434</v>
      </c>
      <c r="W52" s="126" t="n">
        <v>7984</v>
      </c>
      <c r="X52" s="126" t="n">
        <v>41466</v>
      </c>
      <c r="Y52" s="143"/>
      <c r="Z52" s="123" t="s">
        <v>143</v>
      </c>
    </row>
    <row r="53" customFormat="false" ht="20.1" hidden="false" customHeight="true" outlineLevel="0" collapsed="false">
      <c r="P53" s="119" t="n">
        <v>101.364</v>
      </c>
      <c r="Q53" s="119" t="n">
        <v>105.62</v>
      </c>
      <c r="R53" s="144" t="s">
        <v>144</v>
      </c>
      <c r="S53" s="46"/>
      <c r="T53" s="126" t="n">
        <v>3912337</v>
      </c>
      <c r="U53" s="126" t="n">
        <v>3623662</v>
      </c>
      <c r="V53" s="126" t="n">
        <v>3410293</v>
      </c>
      <c r="W53" s="126" t="n">
        <v>3154153</v>
      </c>
      <c r="X53" s="126" t="n">
        <v>2838740</v>
      </c>
      <c r="Y53" s="145"/>
      <c r="Z53" s="123" t="s">
        <v>145</v>
      </c>
    </row>
    <row r="54" customFormat="false" ht="20.1" hidden="false" customHeight="true" outlineLevel="0" collapsed="false">
      <c r="P54" s="119" t="s">
        <v>146</v>
      </c>
      <c r="Q54" s="119" t="s">
        <v>146</v>
      </c>
      <c r="R54" s="139" t="s">
        <v>147</v>
      </c>
      <c r="S54" s="46"/>
      <c r="T54" s="117" t="s">
        <v>148</v>
      </c>
      <c r="U54" s="46"/>
      <c r="V54" s="46"/>
      <c r="W54" s="46"/>
      <c r="X54" s="46"/>
      <c r="Y54" s="46"/>
      <c r="Z54" s="118" t="s">
        <v>149</v>
      </c>
    </row>
    <row r="55" customFormat="false" ht="20.1" hidden="false" customHeight="true" outlineLevel="0" collapsed="false">
      <c r="P55" s="119" t="n">
        <v>2.391</v>
      </c>
      <c r="Q55" s="119" t="n">
        <v>2.205</v>
      </c>
      <c r="R55" s="139" t="s">
        <v>150</v>
      </c>
      <c r="S55" s="46"/>
      <c r="T55" s="126" t="n">
        <v>647496</v>
      </c>
      <c r="U55" s="126" t="n">
        <v>727126</v>
      </c>
      <c r="V55" s="126" t="n">
        <v>816941</v>
      </c>
      <c r="W55" s="126" t="n">
        <v>785037</v>
      </c>
      <c r="X55" s="126" t="n">
        <v>801812</v>
      </c>
      <c r="Y55" s="146"/>
      <c r="Z55" s="147" t="s">
        <v>151</v>
      </c>
    </row>
    <row r="56" customFormat="false" ht="20.1" hidden="false" customHeight="true" outlineLevel="0" collapsed="false">
      <c r="P56" s="126" t="n">
        <v>5517633</v>
      </c>
      <c r="Q56" s="126" t="n">
        <v>4612127</v>
      </c>
      <c r="R56" s="124" t="s">
        <v>152</v>
      </c>
      <c r="S56" s="46"/>
      <c r="T56" s="126" t="n">
        <v>9483340</v>
      </c>
      <c r="U56" s="126" t="n">
        <v>8439428</v>
      </c>
      <c r="V56" s="126" t="n">
        <v>9240493</v>
      </c>
      <c r="W56" s="126" t="n">
        <v>8342732</v>
      </c>
      <c r="X56" s="126" t="n">
        <v>8008953</v>
      </c>
      <c r="Y56" s="146"/>
      <c r="Z56" s="147" t="s">
        <v>153</v>
      </c>
    </row>
    <row r="57" customFormat="false" ht="20.1" hidden="false" customHeight="true" outlineLevel="0" collapsed="false">
      <c r="P57" s="148"/>
      <c r="Q57" s="148"/>
      <c r="R57" s="149" t="s">
        <v>154</v>
      </c>
      <c r="S57" s="150"/>
      <c r="T57" s="126" t="n">
        <v>4356311</v>
      </c>
      <c r="U57" s="126" t="n">
        <v>3456455</v>
      </c>
      <c r="V57" s="126" t="n">
        <v>3785051</v>
      </c>
      <c r="W57" s="126" t="n">
        <v>3031388</v>
      </c>
      <c r="X57" s="126" t="n">
        <v>3738733</v>
      </c>
      <c r="Y57" s="146"/>
      <c r="Z57" s="130" t="s">
        <v>155</v>
      </c>
    </row>
    <row r="58" customFormat="false" ht="20.1" hidden="false" customHeight="true" outlineLevel="0" collapsed="false">
      <c r="P58" s="151" t="s">
        <v>156</v>
      </c>
      <c r="Q58" s="151"/>
      <c r="R58" s="151"/>
      <c r="S58" s="46"/>
      <c r="T58" s="126" t="n">
        <v>44860</v>
      </c>
      <c r="U58" s="126" t="n">
        <v>68196</v>
      </c>
      <c r="V58" s="126" t="n">
        <v>6470</v>
      </c>
      <c r="W58" s="126" t="n">
        <v>87010</v>
      </c>
      <c r="X58" s="126" t="n">
        <v>5165</v>
      </c>
      <c r="Y58" s="146"/>
      <c r="Z58" s="123" t="s">
        <v>157</v>
      </c>
    </row>
    <row r="59" customFormat="false" ht="20.1" hidden="false" customHeight="true" outlineLevel="0" collapsed="false">
      <c r="S59" s="46"/>
      <c r="T59" s="126" t="n">
        <v>10175696</v>
      </c>
      <c r="U59" s="126" t="n">
        <v>9234750</v>
      </c>
      <c r="V59" s="126" t="n">
        <v>10063904</v>
      </c>
      <c r="W59" s="126" t="n">
        <v>9214779</v>
      </c>
      <c r="X59" s="126" t="n">
        <v>8815930</v>
      </c>
      <c r="Y59" s="146"/>
      <c r="Z59" s="123" t="s">
        <v>158</v>
      </c>
    </row>
    <row r="60" customFormat="false" ht="20.1" hidden="false" customHeight="true" outlineLevel="0" collapsed="false">
      <c r="S60" s="46"/>
      <c r="T60" s="152" t="n">
        <v>3965707</v>
      </c>
      <c r="U60" s="152" t="n">
        <v>3827301</v>
      </c>
      <c r="V60" s="152" t="n">
        <v>4589137</v>
      </c>
      <c r="W60" s="152" t="n">
        <v>3762685</v>
      </c>
      <c r="X60" s="152" t="n">
        <v>3909917</v>
      </c>
      <c r="Y60" s="153"/>
      <c r="Z60" s="123" t="s">
        <v>159</v>
      </c>
    </row>
    <row r="61" customFormat="false" ht="20.1" hidden="false" customHeight="true" outlineLevel="0" collapsed="false">
      <c r="S61" s="46"/>
      <c r="T61" s="140" t="n">
        <v>39542</v>
      </c>
      <c r="U61" s="140" t="n">
        <v>31513</v>
      </c>
      <c r="V61" s="140" t="n">
        <v>28410</v>
      </c>
      <c r="W61" s="140" t="n">
        <v>59113</v>
      </c>
      <c r="X61" s="140" t="n">
        <v>11123</v>
      </c>
      <c r="Y61" s="154"/>
      <c r="Z61" s="123" t="s">
        <v>160</v>
      </c>
    </row>
    <row r="62" customFormat="false" ht="20.1" hidden="false" customHeight="true" outlineLevel="0" collapsed="false">
      <c r="S62" s="46"/>
      <c r="T62" s="126" t="n">
        <v>2258110</v>
      </c>
      <c r="U62" s="126" t="n">
        <v>1752274</v>
      </c>
      <c r="V62" s="126" t="n">
        <v>2036064</v>
      </c>
      <c r="W62" s="126" t="n">
        <v>2238828</v>
      </c>
      <c r="X62" s="126" t="n">
        <v>2056150</v>
      </c>
      <c r="Y62" s="145"/>
      <c r="Z62" s="123" t="s">
        <v>161</v>
      </c>
    </row>
    <row r="63" customFormat="false" ht="20.1" hidden="false" customHeight="true" outlineLevel="0" collapsed="false">
      <c r="S63" s="46"/>
      <c r="T63" s="126" t="n">
        <v>6263359</v>
      </c>
      <c r="U63" s="126" t="n">
        <v>5611088</v>
      </c>
      <c r="V63" s="126" t="n">
        <v>6653611</v>
      </c>
      <c r="W63" s="126" t="n">
        <v>6060626</v>
      </c>
      <c r="X63" s="126" t="n">
        <v>5977190</v>
      </c>
      <c r="Y63" s="155"/>
      <c r="Z63" s="123" t="s">
        <v>162</v>
      </c>
    </row>
    <row r="64" customFormat="false" ht="20.1" hidden="false" customHeight="true" outlineLevel="0" collapsed="false">
      <c r="S64" s="46"/>
      <c r="T64" s="126" t="n">
        <v>10175696</v>
      </c>
      <c r="U64" s="126" t="n">
        <v>9234750</v>
      </c>
      <c r="V64" s="126" t="n">
        <v>10063904</v>
      </c>
      <c r="W64" s="126" t="n">
        <v>9214779</v>
      </c>
      <c r="X64" s="126" t="n">
        <v>8815930</v>
      </c>
      <c r="Y64" s="155"/>
      <c r="Z64" s="156" t="s">
        <v>163</v>
      </c>
    </row>
    <row r="65" customFormat="false" ht="20.1" hidden="false" customHeight="true" outlineLevel="0" collapsed="false">
      <c r="S65" s="46"/>
      <c r="T65" s="126" t="s">
        <v>146</v>
      </c>
      <c r="U65" s="126" t="s">
        <v>146</v>
      </c>
      <c r="V65" s="126" t="s">
        <v>146</v>
      </c>
      <c r="W65" s="126" t="s">
        <v>146</v>
      </c>
      <c r="X65" s="126" t="s">
        <v>146</v>
      </c>
      <c r="Y65" s="157"/>
      <c r="Z65" s="158" t="s">
        <v>164</v>
      </c>
    </row>
    <row r="66" customFormat="false" ht="20.1" hidden="false" customHeight="true" outlineLevel="0" collapsed="false">
      <c r="T66" s="126" t="s">
        <v>146</v>
      </c>
      <c r="U66" s="126" t="s">
        <v>146</v>
      </c>
      <c r="V66" s="126" t="s">
        <v>146</v>
      </c>
      <c r="W66" s="126" t="s">
        <v>146</v>
      </c>
      <c r="X66" s="126" t="s">
        <v>146</v>
      </c>
      <c r="Y66" s="51"/>
      <c r="Z66" s="123" t="s">
        <v>165</v>
      </c>
    </row>
    <row r="67" customFormat="false" ht="20.1" hidden="false" customHeight="true" outlineLevel="0" collapsed="false">
      <c r="T67" s="126" t="s">
        <v>146</v>
      </c>
      <c r="U67" s="126" t="s">
        <v>146</v>
      </c>
      <c r="V67" s="126" t="s">
        <v>146</v>
      </c>
      <c r="W67" s="126" t="s">
        <v>146</v>
      </c>
      <c r="X67" s="126" t="s">
        <v>146</v>
      </c>
      <c r="Y67" s="51"/>
      <c r="Z67" s="123" t="s">
        <v>166</v>
      </c>
    </row>
    <row r="68" customFormat="false" ht="20.1" hidden="false" customHeight="true" outlineLevel="0" collapsed="false">
      <c r="T68" s="126" t="s">
        <v>146</v>
      </c>
      <c r="U68" s="126" t="s">
        <v>146</v>
      </c>
      <c r="V68" s="126" t="s">
        <v>146</v>
      </c>
      <c r="W68" s="126" t="s">
        <v>146</v>
      </c>
      <c r="X68" s="126" t="s">
        <v>146</v>
      </c>
      <c r="Y68" s="51"/>
      <c r="Z68" s="123" t="s">
        <v>167</v>
      </c>
    </row>
    <row r="69" customFormat="false" ht="20.1" hidden="false" customHeight="true" outlineLevel="0" collapsed="false">
      <c r="T69" s="126" t="s">
        <v>146</v>
      </c>
      <c r="U69" s="126" t="s">
        <v>146</v>
      </c>
      <c r="V69" s="126" t="s">
        <v>146</v>
      </c>
      <c r="W69" s="126" t="s">
        <v>146</v>
      </c>
      <c r="X69" s="126" t="s">
        <v>146</v>
      </c>
      <c r="Y69" s="51"/>
      <c r="Z69" s="123" t="s">
        <v>168</v>
      </c>
    </row>
    <row r="70" customFormat="false" ht="20.1" hidden="false" customHeight="true" outlineLevel="0" collapsed="false">
      <c r="T70" s="126" t="s">
        <v>146</v>
      </c>
      <c r="U70" s="126" t="s">
        <v>146</v>
      </c>
      <c r="V70" s="126" t="s">
        <v>146</v>
      </c>
      <c r="W70" s="126" t="s">
        <v>146</v>
      </c>
      <c r="X70" s="126" t="s">
        <v>146</v>
      </c>
      <c r="Y70" s="51"/>
      <c r="Z70" s="159" t="s">
        <v>169</v>
      </c>
    </row>
    <row r="71" customFormat="false" ht="20.1" hidden="false" customHeight="true" outlineLevel="0" collapsed="false">
      <c r="T71" s="160" t="n">
        <v>919771</v>
      </c>
      <c r="U71" s="160" t="n">
        <v>927456</v>
      </c>
      <c r="V71" s="160" t="n">
        <v>768967</v>
      </c>
      <c r="W71" s="160" t="n">
        <v>1162984</v>
      </c>
      <c r="X71" s="152" t="n">
        <v>1090869</v>
      </c>
      <c r="Y71" s="51"/>
      <c r="Z71" s="123" t="s">
        <v>170</v>
      </c>
    </row>
    <row r="72" customFormat="false" ht="20.1" hidden="false" customHeight="true" outlineLevel="0" collapsed="false">
      <c r="T72" s="160" t="n">
        <v>752675</v>
      </c>
      <c r="U72" s="160" t="n">
        <v>787369</v>
      </c>
      <c r="V72" s="160" t="n">
        <v>610140</v>
      </c>
      <c r="W72" s="160" t="n">
        <v>779413</v>
      </c>
      <c r="X72" s="152" t="n">
        <v>741963</v>
      </c>
      <c r="Y72" s="51"/>
      <c r="Z72" s="123" t="s">
        <v>171</v>
      </c>
    </row>
    <row r="73" customFormat="false" ht="20.1" hidden="false" customHeight="true" outlineLevel="0" collapsed="false">
      <c r="T73" s="160" t="n">
        <v>440000</v>
      </c>
      <c r="U73" s="160" t="n">
        <v>550000</v>
      </c>
      <c r="V73" s="160" t="n">
        <v>330000</v>
      </c>
      <c r="W73" s="160" t="n">
        <v>440000</v>
      </c>
      <c r="X73" s="152" t="n">
        <v>484000</v>
      </c>
      <c r="Y73" s="51"/>
      <c r="Z73" s="123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jofico@go.com.jo"/>
    <hyperlink ref="N6" r:id="rId2" display="jofico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2:03:16Z</cp:lastPrinted>
  <dcterms:modified xsi:type="dcterms:W3CDTF">2000-03-28T10:05:22Z</dcterms:modified>
  <cp:revision>0</cp:revision>
  <dc:subject/>
  <dc:title/>
</cp:coreProperties>
</file>